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6B" sheetId="1" state="visible" r:id="rId2"/>
    <sheet name="sol." sheetId="2" state="visible" r:id="rId3"/>
  </sheets>
  <definedNames>
    <definedName function="false" hidden="false" localSheetId="0" name="_xlnm.Print_Area" vbProcedure="false">'Pr. 3-6B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7</xdr:rowOff>
              </xdr:from>
              <xdr:to>
                <xdr:col>6</xdr:col>
                <xdr:colOff>55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This entry increases a revenu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0</xdr:row>
                <xdr:rowOff>7</xdr:rowOff>
              </xdr:from>
              <xdr:to>
                <xdr:col>7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Hint: 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</xdr:row>
                <xdr:rowOff>7</xdr:rowOff>
              </xdr:from>
              <xdr:to>
                <xdr:col>6</xdr:col>
                <xdr:colOff>55</xdr:colOff>
                <xdr:row>18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7</xdr:rowOff>
              </xdr:from>
              <xdr:to>
                <xdr:col>8</xdr:col>
                <xdr:colOff>51</xdr:colOff>
                <xdr:row>27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5</xdr:row>
                <xdr:rowOff>7</xdr:rowOff>
              </xdr:from>
              <xdr:to>
                <xdr:col>11</xdr:col>
                <xdr:colOff>53</xdr:colOff>
                <xdr:row>27</xdr:row>
                <xdr:rowOff>9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7</xdr:rowOff>
              </xdr:from>
              <xdr:to>
                <xdr:col>15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6</xdr:row>
                <xdr:rowOff>7</xdr:rowOff>
              </xdr:from>
              <xdr:to>
                <xdr:col>4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This entry increases a revenu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0</xdr:row>
                <xdr:rowOff>7</xdr:rowOff>
              </xdr:from>
              <xdr:to>
                <xdr:col>4</xdr:col>
                <xdr:colOff>53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2</xdr:row>
                <xdr:rowOff>7</xdr:rowOff>
              </xdr:from>
              <xdr:to>
                <xdr:col>4</xdr:col>
                <xdr:colOff>70</xdr:colOff>
                <xdr:row>14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Hint: 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6</xdr:row>
                <xdr:rowOff>7</xdr:rowOff>
              </xdr:from>
              <xdr:to>
                <xdr:col>4</xdr:col>
                <xdr:colOff>30</xdr:colOff>
                <xdr:row>18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5</xdr:row>
                <xdr:rowOff>7</xdr:rowOff>
              </xdr:from>
              <xdr:to>
                <xdr:col>8</xdr:col>
                <xdr:colOff>51</xdr:colOff>
                <xdr:row>27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5</xdr:row>
                <xdr:rowOff>7</xdr:rowOff>
              </xdr:from>
              <xdr:to>
                <xdr:col>11</xdr:col>
                <xdr:colOff>53</xdr:colOff>
                <xdr:row>27</xdr:row>
                <xdr:rowOff>9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7</xdr:rowOff>
              </xdr:from>
              <xdr:to>
                <xdr:col>15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6">
  <si>
    <t xml:space="preserve">Problem 3-6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For part 2, enter items to be deducted as negative numbers.</t>
  </si>
  <si>
    <t xml:space="preserve">1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Wages Expense</t>
  </si>
  <si>
    <t xml:space="preserve">Wages Payable</t>
  </si>
  <si>
    <t xml:space="preserve">Fees Earned</t>
  </si>
  <si>
    <t xml:space="preserve">c.</t>
  </si>
  <si>
    <t xml:space="preserve">Supplies  </t>
  </si>
  <si>
    <t xml:space="preserve">Supplies Expense</t>
  </si>
  <si>
    <t xml:space="preserve">d.</t>
  </si>
  <si>
    <t xml:space="preserve">2.</t>
  </si>
  <si>
    <t xml:space="preserve">Total</t>
  </si>
  <si>
    <t xml:space="preserve">Net</t>
  </si>
  <si>
    <t xml:space="preserve">Total </t>
  </si>
  <si>
    <t xml:space="preserve">Stockholders'</t>
  </si>
  <si>
    <t xml:space="preserve">Income</t>
  </si>
  <si>
    <t xml:space="preserve">Assets</t>
  </si>
  <si>
    <t xml:space="preserve">Liabilities</t>
  </si>
  <si>
    <t xml:space="preserve">Equity</t>
  </si>
  <si>
    <t xml:space="preserve">Reported amounts</t>
  </si>
  <si>
    <t xml:space="preserve">Corrections:</t>
  </si>
  <si>
    <t xml:space="preserve">Adjustment (a)</t>
  </si>
  <si>
    <t xml:space="preserve">Adjustment (b)</t>
  </si>
  <si>
    <t xml:space="preserve">Adjustment (c)</t>
  </si>
  <si>
    <t xml:space="preserve">Adjustment (d)</t>
  </si>
  <si>
    <t xml:space="preserve">Corrected amounts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(* #,##0_);_(* \(#,##0\);_(* \-_);_(@_)"/>
    <numFmt numFmtId="168" formatCode="\$#,##0_);&quot;($&quot;#,##0\)"/>
    <numFmt numFmtId="169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3.41"/>
    <col collapsed="false" customWidth="true" hidden="false" outlineLevel="0" max="4" min="4" style="0" width="3.85"/>
    <col collapsed="false" customWidth="true" hidden="false" outlineLevel="0" max="5" min="5" style="0" width="9.41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8" min="8" style="0" width="1.99"/>
    <col collapsed="false" customWidth="true" hidden="false" outlineLevel="0" max="10" min="10" style="0" width="1.99"/>
    <col collapsed="false" customWidth="true" hidden="true" outlineLevel="0" max="11" min="11" style="0" width="9.14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3</v>
      </c>
      <c r="B3" s="4"/>
    </row>
    <row r="4" customFormat="false" ht="12.75" hidden="false" customHeight="false" outlineLevel="0" collapsed="false">
      <c r="A4" s="4" t="s">
        <v>4</v>
      </c>
      <c r="B4" s="4"/>
    </row>
    <row r="5" customFormat="false" ht="12.75" hidden="false" customHeight="false" outlineLevel="0" collapsed="false">
      <c r="A5" s="4" t="s">
        <v>5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6</v>
      </c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8" t="s">
        <v>7</v>
      </c>
      <c r="C8" s="9"/>
      <c r="D8" s="10" t="str">
        <f aca="false">IF(OR(C8="",C8='sol.'!C8),"","*")</f>
        <v/>
      </c>
      <c r="E8" s="11"/>
      <c r="F8" s="10" t="str">
        <f aca="false">IF(OR(E8="",E8='sol.'!E8),"","*")</f>
        <v/>
      </c>
      <c r="G8" s="11"/>
      <c r="H8" s="12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8"/>
      <c r="C9" s="13"/>
      <c r="D9" s="10" t="str">
        <f aca="false">IF(OR(C9="",C9='sol.'!C9),"","*")</f>
        <v/>
      </c>
      <c r="E9" s="11"/>
      <c r="F9" s="10" t="str">
        <f aca="false">IF(OR(E9="",E9='sol.'!E9),"","*")</f>
        <v/>
      </c>
      <c r="G9" s="11"/>
      <c r="H9" s="12" t="str">
        <f aca="false">IF(OR(G9="",G9='sol.'!G9),"","*")</f>
        <v/>
      </c>
      <c r="K9" s="0" t="s">
        <v>9</v>
      </c>
    </row>
    <row r="10" customFormat="false" ht="12.75" hidden="false" customHeight="false" outlineLevel="0" collapsed="false">
      <c r="B10" s="8"/>
      <c r="C10" s="14"/>
      <c r="D10" s="15"/>
      <c r="E10" s="14"/>
      <c r="F10" s="14"/>
      <c r="G10" s="14"/>
      <c r="H10" s="16"/>
      <c r="K10" s="0" t="s">
        <v>10</v>
      </c>
    </row>
    <row r="11" customFormat="false" ht="12.75" hidden="false" customHeight="false" outlineLevel="0" collapsed="false">
      <c r="B11" s="8" t="s">
        <v>11</v>
      </c>
      <c r="C11" s="9"/>
      <c r="D11" s="10" t="str">
        <f aca="false">IF(OR(C11="",C11='sol.'!C11),"","*")</f>
        <v/>
      </c>
      <c r="E11" s="11"/>
      <c r="F11" s="10" t="str">
        <f aca="false">IF(OR(E11="",E11='sol.'!E11),"","*")</f>
        <v/>
      </c>
      <c r="G11" s="11"/>
      <c r="H11" s="12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8"/>
      <c r="C12" s="13"/>
      <c r="D12" s="10" t="str">
        <f aca="false">IF(OR(C12="",C12='sol.'!C12),"","*")</f>
        <v/>
      </c>
      <c r="E12" s="11"/>
      <c r="F12" s="10" t="str">
        <f aca="false">IF(OR(E12="",E12='sol.'!E12),"","*")</f>
        <v/>
      </c>
      <c r="G12" s="11"/>
      <c r="H12" s="12" t="str">
        <f aca="false">IF(OR(G12="",G12='sol.'!G12),"","*")</f>
        <v/>
      </c>
      <c r="K12" s="0" t="s">
        <v>13</v>
      </c>
    </row>
    <row r="13" customFormat="false" ht="12.75" hidden="false" customHeight="false" outlineLevel="0" collapsed="false">
      <c r="B13" s="8"/>
      <c r="C13" s="14"/>
      <c r="D13" s="15"/>
      <c r="E13" s="14"/>
      <c r="F13" s="14"/>
      <c r="G13" s="14"/>
      <c r="H13" s="16"/>
      <c r="K13" s="0" t="s">
        <v>14</v>
      </c>
    </row>
    <row r="14" customFormat="false" ht="12.75" hidden="false" customHeight="false" outlineLevel="0" collapsed="false">
      <c r="B14" s="8" t="s">
        <v>15</v>
      </c>
      <c r="C14" s="9"/>
      <c r="D14" s="10" t="str">
        <f aca="false">IF(OR(C14="",C14='sol.'!C14),"","*")</f>
        <v/>
      </c>
      <c r="E14" s="11"/>
      <c r="F14" s="10" t="str">
        <f aca="false">IF(OR(E14="",E14='sol.'!E14),"","*")</f>
        <v/>
      </c>
      <c r="G14" s="11"/>
      <c r="H14" s="12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8"/>
      <c r="C15" s="13"/>
      <c r="D15" s="10" t="str">
        <f aca="false">IF(OR(C15="",C15='sol.'!C15),"","*")</f>
        <v/>
      </c>
      <c r="E15" s="11"/>
      <c r="F15" s="10" t="str">
        <f aca="false">IF(OR(E15="",E15='sol.'!E15),"","*")</f>
        <v/>
      </c>
      <c r="G15" s="11"/>
      <c r="H15" s="12" t="str">
        <f aca="false">IF(OR(G15="",G15='sol.'!G15),"","*")</f>
        <v/>
      </c>
      <c r="K15" s="0" t="s">
        <v>17</v>
      </c>
    </row>
    <row r="16" customFormat="false" ht="12.75" hidden="false" customHeight="false" outlineLevel="0" collapsed="false">
      <c r="B16" s="8"/>
      <c r="C16" s="14"/>
      <c r="D16" s="15"/>
      <c r="E16" s="14"/>
      <c r="F16" s="14"/>
      <c r="G16" s="14"/>
      <c r="H16" s="12"/>
    </row>
    <row r="17" customFormat="false" ht="12.75" hidden="false" customHeight="false" outlineLevel="0" collapsed="false">
      <c r="B17" s="8" t="s">
        <v>18</v>
      </c>
      <c r="C17" s="9"/>
      <c r="D17" s="10" t="str">
        <f aca="false">IF(OR(C17="",C17='sol.'!C17),"","*")</f>
        <v/>
      </c>
      <c r="E17" s="11"/>
      <c r="F17" s="10" t="str">
        <f aca="false">IF(OR(E17="",E17='sol.'!E17),"","*")</f>
        <v/>
      </c>
      <c r="G17" s="11"/>
      <c r="H17" s="12" t="str">
        <f aca="false">IF(OR(G17="",G17='sol.'!G17),"","*")</f>
        <v/>
      </c>
    </row>
    <row r="18" customFormat="false" ht="12.75" hidden="false" customHeight="false" outlineLevel="0" collapsed="false">
      <c r="B18" s="8"/>
      <c r="C18" s="13"/>
      <c r="D18" s="10" t="str">
        <f aca="false">IF(OR(C18="",C18='sol.'!C18),"","*")</f>
        <v/>
      </c>
      <c r="E18" s="11"/>
      <c r="F18" s="10" t="str">
        <f aca="false">IF(OR(E18="",E18='sol.'!E18),"","*")</f>
        <v/>
      </c>
      <c r="G18" s="11"/>
      <c r="H18" s="12" t="str">
        <f aca="false">IF(OR(G18="",G18='sol.'!G18),"","*")</f>
        <v/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" t="s">
        <v>19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 t="s">
        <v>20</v>
      </c>
      <c r="M21" s="23"/>
    </row>
    <row r="22" customFormat="false" ht="12.75" hidden="false" customHeight="false" outlineLevel="0" collapsed="false">
      <c r="B22" s="24"/>
      <c r="C22" s="25"/>
      <c r="D22" s="25"/>
      <c r="E22" s="25" t="s">
        <v>21</v>
      </c>
      <c r="F22" s="25"/>
      <c r="G22" s="25" t="s">
        <v>22</v>
      </c>
      <c r="H22" s="25"/>
      <c r="I22" s="25" t="s">
        <v>20</v>
      </c>
      <c r="J22" s="25"/>
      <c r="K22" s="25"/>
      <c r="L22" s="25" t="s">
        <v>23</v>
      </c>
      <c r="M22" s="26"/>
    </row>
    <row r="23" customFormat="false" ht="12.75" hidden="false" customHeight="false" outlineLevel="0" collapsed="false">
      <c r="B23" s="27"/>
      <c r="C23" s="28"/>
      <c r="D23" s="28"/>
      <c r="E23" s="28" t="s">
        <v>24</v>
      </c>
      <c r="F23" s="28"/>
      <c r="G23" s="28" t="s">
        <v>25</v>
      </c>
      <c r="H23" s="28"/>
      <c r="I23" s="28" t="s">
        <v>26</v>
      </c>
      <c r="J23" s="28"/>
      <c r="K23" s="28"/>
      <c r="L23" s="28" t="s">
        <v>27</v>
      </c>
      <c r="M23" s="29"/>
    </row>
    <row r="24" customFormat="false" ht="12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.75" hidden="false" customHeight="false" outlineLevel="0" collapsed="false">
      <c r="B25" s="30"/>
      <c r="C25" s="31" t="s">
        <v>28</v>
      </c>
      <c r="D25" s="31"/>
      <c r="E25" s="33"/>
      <c r="F25" s="34" t="str">
        <f aca="false">IF(OR(E25="",E25='sol.'!E25),"","*")</f>
        <v/>
      </c>
      <c r="G25" s="33"/>
      <c r="H25" s="34" t="str">
        <f aca="false">IF(OR(G25="",G25='sol.'!G25),"","*")</f>
        <v/>
      </c>
      <c r="I25" s="33"/>
      <c r="J25" s="34" t="str">
        <f aca="false">IF(OR(I25="",I25='sol.'!I25),"","*")</f>
        <v/>
      </c>
      <c r="K25" s="35"/>
      <c r="L25" s="33"/>
      <c r="M25" s="36" t="str">
        <f aca="false">IF(OR(L25="",L25='sol.'!L25),"","*")</f>
        <v/>
      </c>
    </row>
    <row r="26" customFormat="false" ht="12.75" hidden="false" customHeight="false" outlineLevel="0" collapsed="false">
      <c r="B26" s="30"/>
      <c r="C26" s="31" t="s">
        <v>29</v>
      </c>
      <c r="D26" s="31"/>
      <c r="E26" s="31"/>
      <c r="F26" s="31"/>
      <c r="G26" s="31"/>
      <c r="H26" s="31"/>
      <c r="I26" s="31"/>
      <c r="J26" s="31"/>
      <c r="K26" s="31"/>
      <c r="L26" s="31"/>
      <c r="M26" s="32"/>
    </row>
    <row r="27" customFormat="false" ht="12.75" hidden="false" customHeight="false" outlineLevel="0" collapsed="false">
      <c r="B27" s="30"/>
      <c r="C27" s="37" t="s">
        <v>30</v>
      </c>
      <c r="D27" s="31"/>
      <c r="E27" s="38"/>
      <c r="F27" s="34" t="str">
        <f aca="false">IF(OR(E27="",E27='sol.'!E27),"","*")</f>
        <v/>
      </c>
      <c r="G27" s="38"/>
      <c r="H27" s="34" t="str">
        <f aca="false">IF(OR(G27="",G27='sol.'!G27),"","*")</f>
        <v/>
      </c>
      <c r="I27" s="38"/>
      <c r="J27" s="34" t="str">
        <f aca="false">IF(OR(I27="",I27='sol.'!I27),"","*")</f>
        <v/>
      </c>
      <c r="K27" s="31"/>
      <c r="L27" s="38"/>
      <c r="M27" s="36" t="str">
        <f aca="false">IF(OR(L27="",L27='sol.'!L27),"","*")</f>
        <v/>
      </c>
    </row>
    <row r="28" customFormat="false" ht="12.75" hidden="false" customHeight="false" outlineLevel="0" collapsed="false">
      <c r="B28" s="30"/>
      <c r="C28" s="37" t="s">
        <v>31</v>
      </c>
      <c r="D28" s="31"/>
      <c r="E28" s="38"/>
      <c r="F28" s="34" t="str">
        <f aca="false">IF(OR(E28="",E28='sol.'!E28),"","*")</f>
        <v/>
      </c>
      <c r="G28" s="38"/>
      <c r="H28" s="34" t="str">
        <f aca="false">IF(OR(G28="",G28='sol.'!G28),"","*")</f>
        <v/>
      </c>
      <c r="I28" s="38"/>
      <c r="J28" s="34" t="str">
        <f aca="false">IF(OR(I28="",I28='sol.'!I28),"","*")</f>
        <v/>
      </c>
      <c r="K28" s="31"/>
      <c r="L28" s="38"/>
      <c r="M28" s="36" t="str">
        <f aca="false">IF(OR(L28="",L28='sol.'!L28),"","*")</f>
        <v/>
      </c>
    </row>
    <row r="29" customFormat="false" ht="12.75" hidden="false" customHeight="false" outlineLevel="0" collapsed="false">
      <c r="B29" s="30"/>
      <c r="C29" s="37" t="s">
        <v>32</v>
      </c>
      <c r="D29" s="31"/>
      <c r="E29" s="38"/>
      <c r="F29" s="34" t="str">
        <f aca="false">IF(OR(E29="",E29='sol.'!E29),"","*")</f>
        <v/>
      </c>
      <c r="G29" s="38"/>
      <c r="H29" s="34" t="str">
        <f aca="false">IF(OR(G29="",G29='sol.'!G29),"","*")</f>
        <v/>
      </c>
      <c r="I29" s="38"/>
      <c r="J29" s="34" t="str">
        <f aca="false">IF(OR(I29="",I29='sol.'!I29),"","*")</f>
        <v/>
      </c>
      <c r="K29" s="31"/>
      <c r="L29" s="38"/>
      <c r="M29" s="36" t="str">
        <f aca="false">IF(OR(L29="",L29='sol.'!L29),"","*")</f>
        <v/>
      </c>
    </row>
    <row r="30" customFormat="false" ht="12.75" hidden="false" customHeight="false" outlineLevel="0" collapsed="false">
      <c r="B30" s="30"/>
      <c r="C30" s="37" t="s">
        <v>33</v>
      </c>
      <c r="D30" s="31"/>
      <c r="E30" s="39"/>
      <c r="F30" s="34" t="str">
        <f aca="false">IF(OR(E30="",E30='sol.'!E30),"","*")</f>
        <v/>
      </c>
      <c r="G30" s="39"/>
      <c r="H30" s="34" t="str">
        <f aca="false">IF(OR(G30="",G30='sol.'!G30),"","*")</f>
        <v/>
      </c>
      <c r="I30" s="39"/>
      <c r="J30" s="34" t="str">
        <f aca="false">IF(OR(I30="",I30='sol.'!I30),"","*")</f>
        <v/>
      </c>
      <c r="K30" s="31"/>
      <c r="L30" s="39"/>
      <c r="M30" s="36" t="str">
        <f aca="false">IF(OR(L30="",L30='sol.'!L30),"","*")</f>
        <v/>
      </c>
    </row>
    <row r="31" customFormat="false" ht="13.5" hidden="false" customHeight="false" outlineLevel="0" collapsed="false">
      <c r="B31" s="30"/>
      <c r="C31" s="31" t="s">
        <v>34</v>
      </c>
      <c r="D31" s="31"/>
      <c r="E31" s="40"/>
      <c r="F31" s="34" t="str">
        <f aca="false">IF(OR(E31="",E31='sol.'!E31),"","*")</f>
        <v/>
      </c>
      <c r="G31" s="40"/>
      <c r="H31" s="34" t="str">
        <f aca="false">IF(OR(G31="",G31='sol.'!G31),"","*")</f>
        <v/>
      </c>
      <c r="I31" s="40"/>
      <c r="J31" s="34" t="str">
        <f aca="false">IF(OR(I31="",I31='sol.'!I31),"","*")</f>
        <v/>
      </c>
      <c r="K31" s="35"/>
      <c r="L31" s="40"/>
      <c r="M31" s="36" t="str">
        <f aca="false">IF(OR(L31="",L31='sol.'!L31),"","*")</f>
        <v/>
      </c>
    </row>
    <row r="32" customFormat="false" ht="13.5" hidden="false" customHeight="fals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</row>
  </sheetData>
  <mergeCells count="2">
    <mergeCell ref="G1:M1"/>
    <mergeCell ref="G2:M2"/>
  </mergeCells>
  <dataValidations count="2">
    <dataValidation allowBlank="true" errorStyle="stop" operator="between" showDropDown="false" showErrorMessage="true" showInputMessage="false" sqref="C8 C11:C12 C14:C15 C17:C18" type="list">
      <formula1>$K$8:$K$15</formula1>
      <formula2>0</formula2>
    </dataValidation>
    <dataValidation allowBlank="true" errorStyle="stop" operator="between" showDropDown="false" showErrorMessage="true" showInputMessage="false" sqref="C9" type="list">
      <formula1>$K$8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3.41"/>
    <col collapsed="false" customWidth="true" hidden="false" outlineLevel="0" max="4" min="4" style="0" width="3.85"/>
    <col collapsed="false" customWidth="true" hidden="false" outlineLevel="0" max="5" min="5" style="0" width="9.41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8" min="8" style="0" width="1.99"/>
    <col collapsed="false" customWidth="true" hidden="false" outlineLevel="0" max="10" min="10" style="0" width="1.99"/>
    <col collapsed="false" customWidth="true" hidden="true" outlineLevel="0" max="11" min="11" style="0" width="9.14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35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3</v>
      </c>
      <c r="B3" s="4"/>
    </row>
    <row r="4" customFormat="false" ht="12.75" hidden="false" customHeight="false" outlineLevel="0" collapsed="false">
      <c r="A4" s="4" t="s">
        <v>4</v>
      </c>
      <c r="B4" s="4"/>
    </row>
    <row r="5" customFormat="false" ht="12.75" hidden="false" customHeight="false" outlineLevel="0" collapsed="false">
      <c r="A5" s="4" t="s">
        <v>5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6</v>
      </c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44" t="s">
        <v>7</v>
      </c>
      <c r="C8" s="9" t="s">
        <v>17</v>
      </c>
      <c r="D8" s="10" t="str">
        <f aca="false">IF(OR(C8="",C8='sol.'!C8),"","*")</f>
        <v/>
      </c>
      <c r="E8" s="11" t="n">
        <v>3100</v>
      </c>
      <c r="F8" s="10" t="str">
        <f aca="false">IF(OR(E8="",E8='sol.'!E8),"","*")</f>
        <v/>
      </c>
      <c r="G8" s="11"/>
      <c r="H8" s="12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44"/>
      <c r="C9" s="13" t="s">
        <v>16</v>
      </c>
      <c r="D9" s="10" t="str">
        <f aca="false">IF(OR(C9="",C9='sol.'!C9),"","*")</f>
        <v/>
      </c>
      <c r="E9" s="11"/>
      <c r="F9" s="10" t="str">
        <f aca="false">IF(OR(E9="",E9='sol.'!E9),"","*")</f>
        <v/>
      </c>
      <c r="G9" s="11" t="n">
        <v>3100</v>
      </c>
      <c r="H9" s="12" t="str">
        <f aca="false">IF(OR(G9="",G9='sol.'!G9),"","*")</f>
        <v/>
      </c>
      <c r="K9" s="0" t="s">
        <v>9</v>
      </c>
    </row>
    <row r="10" customFormat="false" ht="12.75" hidden="false" customHeight="false" outlineLevel="0" collapsed="false">
      <c r="B10" s="44"/>
      <c r="C10" s="14"/>
      <c r="D10" s="15"/>
      <c r="E10" s="14"/>
      <c r="F10" s="14"/>
      <c r="G10" s="14"/>
      <c r="H10" s="16"/>
      <c r="K10" s="0" t="s">
        <v>10</v>
      </c>
    </row>
    <row r="11" customFormat="false" ht="12.75" hidden="false" customHeight="false" outlineLevel="0" collapsed="false">
      <c r="B11" s="44" t="s">
        <v>11</v>
      </c>
      <c r="C11" s="9" t="s">
        <v>8</v>
      </c>
      <c r="D11" s="10" t="str">
        <f aca="false">IF(OR(C11="",C11='sol.'!C11),"","*")</f>
        <v/>
      </c>
      <c r="E11" s="11" t="n">
        <v>18750</v>
      </c>
      <c r="F11" s="10" t="str">
        <f aca="false">IF(OR(E11="",E11='sol.'!E11),"","*")</f>
        <v/>
      </c>
      <c r="G11" s="11"/>
      <c r="H11" s="12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44"/>
      <c r="C12" s="13" t="s">
        <v>14</v>
      </c>
      <c r="D12" s="10" t="str">
        <f aca="false">IF(OR(C12="",C12='sol.'!C12),"","*")</f>
        <v/>
      </c>
      <c r="E12" s="11"/>
      <c r="F12" s="10" t="str">
        <f aca="false">IF(OR(E12="",E12='sol.'!E12),"","*")</f>
        <v/>
      </c>
      <c r="G12" s="11" t="n">
        <v>18750</v>
      </c>
      <c r="H12" s="12" t="str">
        <f aca="false">IF(OR(G12="",G12='sol.'!G12),"","*")</f>
        <v/>
      </c>
      <c r="K12" s="0" t="s">
        <v>13</v>
      </c>
    </row>
    <row r="13" customFormat="false" ht="12.75" hidden="false" customHeight="false" outlineLevel="0" collapsed="false">
      <c r="B13" s="44"/>
      <c r="C13" s="14"/>
      <c r="D13" s="15"/>
      <c r="E13" s="14"/>
      <c r="F13" s="14"/>
      <c r="G13" s="14"/>
      <c r="H13" s="16"/>
      <c r="K13" s="0" t="s">
        <v>14</v>
      </c>
    </row>
    <row r="14" customFormat="false" ht="12.75" hidden="false" customHeight="false" outlineLevel="0" collapsed="false">
      <c r="B14" s="44" t="s">
        <v>15</v>
      </c>
      <c r="C14" s="9" t="s">
        <v>10</v>
      </c>
      <c r="D14" s="10" t="str">
        <f aca="false">IF(OR(C14="",C14='sol.'!C14),"","*")</f>
        <v/>
      </c>
      <c r="E14" s="11" t="n">
        <v>2700</v>
      </c>
      <c r="F14" s="10" t="str">
        <f aca="false">IF(OR(E14="",E14='sol.'!E14),"","*")</f>
        <v/>
      </c>
      <c r="G14" s="11"/>
      <c r="H14" s="12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44"/>
      <c r="C15" s="13" t="s">
        <v>9</v>
      </c>
      <c r="D15" s="10" t="str">
        <f aca="false">IF(OR(C15="",C15='sol.'!C15),"","*")</f>
        <v/>
      </c>
      <c r="E15" s="11"/>
      <c r="F15" s="10" t="str">
        <f aca="false">IF(OR(E15="",E15='sol.'!E15),"","*")</f>
        <v/>
      </c>
      <c r="G15" s="11" t="n">
        <v>2700</v>
      </c>
      <c r="H15" s="12" t="str">
        <f aca="false">IF(OR(G15="",G15='sol.'!G15),"","*")</f>
        <v/>
      </c>
      <c r="K15" s="0" t="s">
        <v>17</v>
      </c>
    </row>
    <row r="16" customFormat="false" ht="12.75" hidden="false" customHeight="false" outlineLevel="0" collapsed="false">
      <c r="B16" s="44"/>
      <c r="C16" s="14"/>
      <c r="D16" s="15"/>
      <c r="E16" s="14"/>
      <c r="F16" s="14"/>
      <c r="G16" s="14"/>
      <c r="H16" s="12"/>
    </row>
    <row r="17" customFormat="false" ht="12.75" hidden="false" customHeight="false" outlineLevel="0" collapsed="false">
      <c r="B17" s="44" t="s">
        <v>18</v>
      </c>
      <c r="C17" s="9" t="s">
        <v>12</v>
      </c>
      <c r="D17" s="10" t="str">
        <f aca="false">IF(OR(C17="",C17='sol.'!C17),"","*")</f>
        <v/>
      </c>
      <c r="E17" s="11" t="n">
        <v>1850</v>
      </c>
      <c r="F17" s="10" t="str">
        <f aca="false">IF(OR(E17="",E17='sol.'!E17),"","*")</f>
        <v/>
      </c>
      <c r="G17" s="11"/>
      <c r="H17" s="12" t="str">
        <f aca="false">IF(OR(G17="",G17='sol.'!G17),"","*")</f>
        <v/>
      </c>
    </row>
    <row r="18" customFormat="false" ht="12.75" hidden="false" customHeight="false" outlineLevel="0" collapsed="false">
      <c r="B18" s="44"/>
      <c r="C18" s="13" t="s">
        <v>13</v>
      </c>
      <c r="D18" s="10" t="str">
        <f aca="false">IF(OR(C18="",C18='sol.'!C18),"","*")</f>
        <v/>
      </c>
      <c r="E18" s="11"/>
      <c r="F18" s="10" t="str">
        <f aca="false">IF(OR(E18="",E18='sol.'!E18),"","*")</f>
        <v/>
      </c>
      <c r="G18" s="11" t="n">
        <v>1850</v>
      </c>
      <c r="H18" s="12" t="str">
        <f aca="false">IF(OR(G18="",G18='sol.'!G18),"","*")</f>
        <v/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" t="s">
        <v>19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 t="s">
        <v>20</v>
      </c>
      <c r="M21" s="23"/>
    </row>
    <row r="22" customFormat="false" ht="12.75" hidden="false" customHeight="false" outlineLevel="0" collapsed="false">
      <c r="B22" s="24"/>
      <c r="C22" s="25"/>
      <c r="D22" s="25"/>
      <c r="E22" s="25" t="s">
        <v>21</v>
      </c>
      <c r="F22" s="25"/>
      <c r="G22" s="25" t="s">
        <v>22</v>
      </c>
      <c r="H22" s="25"/>
      <c r="I22" s="25" t="s">
        <v>20</v>
      </c>
      <c r="J22" s="25"/>
      <c r="K22" s="25"/>
      <c r="L22" s="25" t="s">
        <v>23</v>
      </c>
      <c r="M22" s="26"/>
    </row>
    <row r="23" customFormat="false" ht="12.75" hidden="false" customHeight="false" outlineLevel="0" collapsed="false">
      <c r="B23" s="27"/>
      <c r="C23" s="28"/>
      <c r="D23" s="28"/>
      <c r="E23" s="28" t="s">
        <v>24</v>
      </c>
      <c r="F23" s="28"/>
      <c r="G23" s="28" t="s">
        <v>25</v>
      </c>
      <c r="H23" s="28"/>
      <c r="I23" s="28" t="s">
        <v>26</v>
      </c>
      <c r="J23" s="28"/>
      <c r="K23" s="28"/>
      <c r="L23" s="28" t="s">
        <v>27</v>
      </c>
      <c r="M23" s="29"/>
    </row>
    <row r="24" customFormat="false" ht="12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.75" hidden="false" customHeight="false" outlineLevel="0" collapsed="false">
      <c r="B25" s="30"/>
      <c r="C25" s="31" t="s">
        <v>28</v>
      </c>
      <c r="D25" s="31"/>
      <c r="E25" s="33" t="n">
        <v>125750</v>
      </c>
      <c r="F25" s="34" t="str">
        <f aca="false">IF(OR(E25="",E25='sol.'!E25),"","*")</f>
        <v/>
      </c>
      <c r="G25" s="33" t="n">
        <v>500000</v>
      </c>
      <c r="H25" s="34" t="str">
        <f aca="false">IF(OR(G25="",G25='sol.'!G25),"","*")</f>
        <v/>
      </c>
      <c r="I25" s="33" t="n">
        <v>180000</v>
      </c>
      <c r="J25" s="34" t="str">
        <f aca="false">IF(OR(I25="",I25='sol.'!I25),"","*")</f>
        <v/>
      </c>
      <c r="K25" s="35"/>
      <c r="L25" s="33" t="n">
        <v>320000</v>
      </c>
      <c r="M25" s="36" t="str">
        <f aca="false">IF(OR(L25="",L25='sol.'!L25),"","*")</f>
        <v/>
      </c>
    </row>
    <row r="26" customFormat="false" ht="12.75" hidden="false" customHeight="false" outlineLevel="0" collapsed="false">
      <c r="B26" s="30"/>
      <c r="C26" s="31" t="s">
        <v>29</v>
      </c>
      <c r="D26" s="31"/>
      <c r="E26" s="31"/>
      <c r="F26" s="31"/>
      <c r="G26" s="31"/>
      <c r="H26" s="31"/>
      <c r="I26" s="31"/>
      <c r="J26" s="31"/>
      <c r="K26" s="31"/>
      <c r="L26" s="31"/>
      <c r="M26" s="32"/>
    </row>
    <row r="27" customFormat="false" ht="12.75" hidden="false" customHeight="false" outlineLevel="0" collapsed="false">
      <c r="B27" s="30"/>
      <c r="C27" s="37" t="s">
        <v>30</v>
      </c>
      <c r="D27" s="31"/>
      <c r="E27" s="38" t="n">
        <v>-3100</v>
      </c>
      <c r="F27" s="34" t="str">
        <f aca="false">IF(OR(E27="",E27='sol.'!E27),"","*")</f>
        <v/>
      </c>
      <c r="G27" s="38" t="n">
        <v>-3100</v>
      </c>
      <c r="H27" s="34" t="str">
        <f aca="false">IF(OR(G27="",G27='sol.'!G27),"","*")</f>
        <v/>
      </c>
      <c r="I27" s="38"/>
      <c r="J27" s="34" t="str">
        <f aca="false">IF(OR(I27="",I27='sol.'!I27),"","*")</f>
        <v/>
      </c>
      <c r="K27" s="31"/>
      <c r="L27" s="38" t="n">
        <v>-3100</v>
      </c>
      <c r="M27" s="36" t="str">
        <f aca="false">IF(OR(L27="",L27='sol.'!L27),"","*")</f>
        <v/>
      </c>
    </row>
    <row r="28" customFormat="false" ht="12.75" hidden="false" customHeight="false" outlineLevel="0" collapsed="false">
      <c r="B28" s="30"/>
      <c r="C28" s="37" t="s">
        <v>31</v>
      </c>
      <c r="D28" s="31"/>
      <c r="E28" s="38" t="n">
        <v>18750</v>
      </c>
      <c r="F28" s="34" t="str">
        <f aca="false">IF(OR(E28="",E28='sol.'!E28),"","*")</f>
        <v/>
      </c>
      <c r="G28" s="38" t="n">
        <v>18750</v>
      </c>
      <c r="H28" s="34" t="str">
        <f aca="false">IF(OR(G28="",G28='sol.'!G28),"","*")</f>
        <v/>
      </c>
      <c r="I28" s="38"/>
      <c r="J28" s="34" t="str">
        <f aca="false">IF(OR(I28="",I28='sol.'!I28),"","*")</f>
        <v/>
      </c>
      <c r="K28" s="31"/>
      <c r="L28" s="38" t="n">
        <v>18750</v>
      </c>
      <c r="M28" s="36" t="str">
        <f aca="false">IF(OR(L28="",L28='sol.'!L28),"","*")</f>
        <v/>
      </c>
    </row>
    <row r="29" customFormat="false" ht="12.75" hidden="false" customHeight="false" outlineLevel="0" collapsed="false">
      <c r="B29" s="30"/>
      <c r="C29" s="37" t="s">
        <v>32</v>
      </c>
      <c r="D29" s="31"/>
      <c r="E29" s="38" t="n">
        <v>-2700</v>
      </c>
      <c r="F29" s="34" t="str">
        <f aca="false">IF(OR(E29="",E29='sol.'!E29),"","*")</f>
        <v/>
      </c>
      <c r="G29" s="38" t="n">
        <v>-2700</v>
      </c>
      <c r="H29" s="34" t="str">
        <f aca="false">IF(OR(G29="",G29='sol.'!G29),"","*")</f>
        <v/>
      </c>
      <c r="I29" s="38"/>
      <c r="J29" s="34" t="str">
        <f aca="false">IF(OR(I29="",I29='sol.'!I29),"","*")</f>
        <v/>
      </c>
      <c r="K29" s="31"/>
      <c r="L29" s="38" t="n">
        <v>-2700</v>
      </c>
      <c r="M29" s="36" t="str">
        <f aca="false">IF(OR(L29="",L29='sol.'!L29),"","*")</f>
        <v/>
      </c>
    </row>
    <row r="30" customFormat="false" ht="12.75" hidden="false" customHeight="false" outlineLevel="0" collapsed="false">
      <c r="B30" s="30"/>
      <c r="C30" s="37" t="s">
        <v>33</v>
      </c>
      <c r="D30" s="31"/>
      <c r="E30" s="39" t="n">
        <v>-1850</v>
      </c>
      <c r="F30" s="34" t="str">
        <f aca="false">IF(OR(E30="",E30='sol.'!E30),"","*")</f>
        <v/>
      </c>
      <c r="G30" s="39"/>
      <c r="H30" s="34" t="str">
        <f aca="false">IF(OR(G30="",G30='sol.'!G30),"","*")</f>
        <v/>
      </c>
      <c r="I30" s="39" t="n">
        <v>1850</v>
      </c>
      <c r="J30" s="34" t="str">
        <f aca="false">IF(OR(I30="",I30='sol.'!I30),"","*")</f>
        <v/>
      </c>
      <c r="K30" s="31"/>
      <c r="L30" s="39" t="n">
        <v>-1850</v>
      </c>
      <c r="M30" s="36" t="str">
        <f aca="false">IF(OR(L30="",L30='sol.'!L30),"","*")</f>
        <v/>
      </c>
    </row>
    <row r="31" customFormat="false" ht="13.5" hidden="false" customHeight="false" outlineLevel="0" collapsed="false">
      <c r="B31" s="30"/>
      <c r="C31" s="31" t="s">
        <v>34</v>
      </c>
      <c r="D31" s="31"/>
      <c r="E31" s="40" t="n">
        <v>136850</v>
      </c>
      <c r="F31" s="34" t="str">
        <f aca="false">IF(OR(E31="",E31='sol.'!E31),"","*")</f>
        <v/>
      </c>
      <c r="G31" s="40" t="n">
        <v>512950</v>
      </c>
      <c r="H31" s="34" t="str">
        <f aca="false">IF(OR(G31="",G31='sol.'!G31),"","*")</f>
        <v/>
      </c>
      <c r="I31" s="40" t="n">
        <v>181850</v>
      </c>
      <c r="J31" s="34" t="str">
        <f aca="false">IF(OR(I31="",I31='sol.'!I31),"","*")</f>
        <v/>
      </c>
      <c r="K31" s="35"/>
      <c r="L31" s="40" t="n">
        <v>331100</v>
      </c>
      <c r="M31" s="36" t="str">
        <f aca="false">IF(OR(L31="",L31='sol.'!L31),"","*")</f>
        <v/>
      </c>
    </row>
    <row r="32" customFormat="false" ht="13.5" hidden="false" customHeight="fals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</row>
  </sheetData>
  <mergeCells count="2">
    <mergeCell ref="G1:M1"/>
    <mergeCell ref="G2:M2"/>
  </mergeCells>
  <dataValidations count="2">
    <dataValidation allowBlank="true" errorStyle="stop" operator="between" showDropDown="false" showErrorMessage="true" showInputMessage="false" sqref="C8 C11:C12 C14:C15 C17:C18" type="list">
      <formula1>$K$8:$K$15</formula1>
      <formula2>0</formula2>
    </dataValidation>
    <dataValidation allowBlank="true" errorStyle="stop" operator="between" showDropDown="false" showErrorMessage="true" showInputMessage="false" sqref="C9" type="list">
      <formula1>$K$8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Beth Woods</cp:lastModifiedBy>
  <cp:lastPrinted>2003-10-09T20:51:52Z</cp:lastPrinted>
  <dcterms:modified xsi:type="dcterms:W3CDTF">2008-11-05T12:32:25Z</dcterms:modified>
  <cp:revision>0</cp:revision>
  <dc:subject/>
  <dc:title/>
</cp:coreProperties>
</file>